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54522703"/>
        <c:axId val="95592030"/>
      </c:scatterChart>
      <c:valAx>
        <c:axId val="5452270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030"/>
        <c:crossesAt val="0"/>
        <c:crossBetween val="midCat"/>
        <c:majorUnit val="5"/>
      </c:valAx>
      <c:valAx>
        <c:axId val="955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58624138"/>
        <c:axId val="74006393"/>
      </c:areaChart>
      <c:catAx>
        <c:axId val="5862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393"/>
        <c:crossesAt val="0"/>
        <c:auto val="1"/>
        <c:lblAlgn val="ctr"/>
        <c:lblOffset val="100"/>
        <c:noMultiLvlLbl val="0"/>
      </c:catAx>
      <c:valAx>
        <c:axId val="740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99753199"/>
        <c:axId val="96624573"/>
      </c:scatterChart>
      <c:valAx>
        <c:axId val="9975319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573"/>
        <c:crossesAt val="0"/>
        <c:crossBetween val="midCat"/>
        <c:majorUnit val="5"/>
      </c:valAx>
      <c:valAx>
        <c:axId val="966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77902293"/>
        <c:axId val="67739281"/>
      </c:scatterChart>
      <c:valAx>
        <c:axId val="7790229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281"/>
        <c:crossesAt val="0"/>
        <c:crossBetween val="midCat"/>
        <c:majorUnit val="5"/>
      </c:valAx>
      <c:valAx>
        <c:axId val="677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27321970"/>
        <c:axId val="29965625"/>
      </c:scatterChart>
      <c:valAx>
        <c:axId val="27321970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625"/>
        <c:crossesAt val="0"/>
        <c:crossBetween val="midCat"/>
      </c:valAx>
      <c:valAx>
        <c:axId val="299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